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0">
  <si>
    <t xml:space="preserve">Приложение 10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за 2006 год</t>
  </si>
  <si>
    <t xml:space="preserve">тыс.рублей</t>
  </si>
  <si>
    <t xml:space="preserve">Субвенции - всего</t>
  </si>
  <si>
    <t xml:space="preserve">в том числе на финансирование:</t>
  </si>
  <si>
    <t xml:space="preserve"> расходов на питание обучающихся муниципальных образовательных учреждений</t>
  </si>
  <si>
    <t xml:space="preserve">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3E640F66-82F0-4EE7-8D67-778FCE0433D3}</t>
  </si>
  <si>
    <t xml:space="preserve">657=-1</t>
  </si>
  <si>
    <t xml:space="preserve">[RowID]</t>
  </si>
  <si>
    <t xml:space="preserve">671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D4CE6566-064A-45A4-8813-A84866430A28}</t>
  </si>
  <si>
    <t xml:space="preserve">{A408CC14-82AA-49CC-84CD-1A78E21ED681}</t>
  </si>
  <si>
    <t xml:space="preserve">CLS_F_Description_58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9.7"/>
    <col collapsed="false" customWidth="true" hidden="false" outlineLevel="0" max="3" min="3" style="2" width="17.99"/>
    <col collapsed="false" customWidth="true" hidden="false" outlineLevel="0" max="4" min="4" style="2" width="14.85"/>
    <col collapsed="false" customWidth="true" hidden="false" outlineLevel="0" max="5" min="5" style="3" width="18.56"/>
    <col collapsed="false" customWidth="true" hidden="false" outlineLevel="0" max="6" min="6" style="3" width="18.41"/>
    <col collapsed="false" customWidth="true" hidden="false" outlineLevel="0" max="7" min="7" style="3" width="13.56"/>
    <col collapsed="false" customWidth="true" hidden="false" outlineLevel="0" max="8" min="8" style="3" width="19.7"/>
    <col collapsed="false" customWidth="true" hidden="false" outlineLevel="0" max="9" min="9" style="0" width="17.99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s="7" customFormat="true" ht="15.75" hidden="false" customHeight="false" outlineLevel="0" collapsed="false">
      <c r="A1" s="4"/>
      <c r="B1" s="5"/>
      <c r="C1" s="5"/>
      <c r="D1" s="5"/>
      <c r="E1" s="6"/>
      <c r="F1" s="6"/>
      <c r="G1" s="6"/>
      <c r="J1" s="8" t="s">
        <v>0</v>
      </c>
    </row>
    <row r="2" s="7" customFormat="true" ht="15.75" hidden="false" customHeight="false" outlineLevel="0" collapsed="false">
      <c r="A2" s="4"/>
      <c r="B2" s="5"/>
      <c r="C2" s="5"/>
      <c r="D2" s="5"/>
      <c r="E2" s="6"/>
      <c r="F2" s="6"/>
      <c r="G2" s="6"/>
      <c r="J2" s="8" t="s">
        <v>1</v>
      </c>
    </row>
    <row r="3" s="7" customFormat="true" ht="15.75" hidden="false" customHeight="false" outlineLevel="0" collapsed="false">
      <c r="A3" s="4"/>
      <c r="B3" s="5"/>
      <c r="C3" s="5"/>
      <c r="D3" s="5"/>
      <c r="E3" s="6"/>
      <c r="F3" s="6"/>
      <c r="G3" s="6"/>
      <c r="J3" s="9" t="s">
        <v>2</v>
      </c>
    </row>
    <row r="4" s="7" customFormat="true" ht="15.75" hidden="false" customHeight="false" outlineLevel="0" collapsed="false">
      <c r="A4" s="4"/>
      <c r="B4" s="5"/>
      <c r="C4" s="5"/>
      <c r="D4" s="5"/>
      <c r="E4" s="6"/>
      <c r="F4" s="6"/>
      <c r="G4" s="6"/>
      <c r="H4" s="8"/>
    </row>
    <row r="5" s="7" customFormat="true" ht="57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15.75" hidden="false" customHeight="false" outlineLevel="0" collapsed="false">
      <c r="A6" s="4"/>
      <c r="B6" s="11"/>
      <c r="C6" s="11"/>
      <c r="D6" s="11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5"/>
      <c r="C7" s="5"/>
      <c r="D7" s="5"/>
      <c r="E7" s="6"/>
      <c r="F7" s="6"/>
      <c r="G7" s="6"/>
      <c r="J7" s="13" t="s">
        <v>4</v>
      </c>
    </row>
    <row r="8" s="7" customFormat="true" ht="12.75" hidden="false" customHeight="true" outlineLevel="0" collapsed="false">
      <c r="A8" s="14"/>
      <c r="B8" s="15" t="s">
        <v>5</v>
      </c>
      <c r="C8" s="15"/>
      <c r="D8" s="15"/>
      <c r="E8" s="16" t="s">
        <v>6</v>
      </c>
      <c r="F8" s="16"/>
      <c r="G8" s="16"/>
      <c r="H8" s="16"/>
      <c r="I8" s="16"/>
      <c r="J8" s="16"/>
    </row>
    <row r="9" s="18" customFormat="true" ht="84" hidden="false" customHeight="true" outlineLevel="0" collapsed="false">
      <c r="A9" s="14"/>
      <c r="B9" s="15"/>
      <c r="C9" s="15"/>
      <c r="D9" s="15"/>
      <c r="E9" s="17" t="s">
        <v>7</v>
      </c>
      <c r="F9" s="17"/>
      <c r="G9" s="17"/>
      <c r="H9" s="17" t="s">
        <v>8</v>
      </c>
      <c r="I9" s="17"/>
      <c r="J9" s="17"/>
    </row>
    <row r="10" s="20" customFormat="true" ht="67.5" hidden="false" customHeight="true" outlineLevel="0" collapsed="false">
      <c r="A10" s="14"/>
      <c r="B10" s="15" t="s">
        <v>9</v>
      </c>
      <c r="C10" s="15" t="s">
        <v>10</v>
      </c>
      <c r="D10" s="15" t="s">
        <v>11</v>
      </c>
      <c r="E10" s="19" t="s">
        <v>9</v>
      </c>
      <c r="F10" s="19" t="s">
        <v>10</v>
      </c>
      <c r="G10" s="19" t="s">
        <v>11</v>
      </c>
      <c r="H10" s="19" t="s">
        <v>9</v>
      </c>
      <c r="I10" s="19" t="s">
        <v>10</v>
      </c>
      <c r="J10" s="19" t="s">
        <v>11</v>
      </c>
    </row>
    <row r="11" s="20" customFormat="true" ht="12.75" hidden="false" customHeight="false" outlineLevel="0" collapsed="false">
      <c r="A11" s="21" t="s">
        <v>12</v>
      </c>
      <c r="B11" s="22" t="n">
        <f aca="false">SUM(B13:B26)</f>
        <v>112784.4</v>
      </c>
      <c r="C11" s="22" t="n">
        <f aca="false">SUM(C13:C26)</f>
        <v>112784.4</v>
      </c>
      <c r="D11" s="22" t="n">
        <f aca="false">SUM(D13:D26)</f>
        <v>110869.7</v>
      </c>
      <c r="E11" s="23" t="n">
        <f aca="false">SUM(E13:E26)</f>
        <v>86789.4</v>
      </c>
      <c r="F11" s="23" t="n">
        <f aca="false">SUM(F13:F26)</f>
        <v>86789.4</v>
      </c>
      <c r="G11" s="23" t="n">
        <f aca="false">SUM(G13:G26)</f>
        <v>85262.8</v>
      </c>
      <c r="H11" s="23" t="n">
        <f aca="false">SUM(H13:H26)</f>
        <v>25995</v>
      </c>
      <c r="I11" s="23" t="n">
        <f aca="false">SUM(I13:I26)</f>
        <v>25995</v>
      </c>
      <c r="J11" s="23" t="n">
        <f aca="false">SUM(J13:J26)</f>
        <v>25606.9</v>
      </c>
    </row>
    <row r="12" s="28" customFormat="true" ht="12.75" hidden="false" customHeight="false" outlineLevel="0" collapsed="false">
      <c r="A12" s="24" t="s">
        <v>13</v>
      </c>
      <c r="B12" s="25"/>
      <c r="C12" s="25"/>
      <c r="D12" s="25"/>
      <c r="E12" s="26"/>
      <c r="F12" s="26"/>
      <c r="G12" s="26"/>
      <c r="H12" s="27"/>
      <c r="I12" s="22"/>
    </row>
    <row r="13" customFormat="false" ht="25.5" hidden="false" customHeight="false" outlineLevel="0" collapsed="false">
      <c r="A13" s="29" t="s">
        <v>14</v>
      </c>
      <c r="B13" s="30" t="n">
        <f aca="false">E13+H13</f>
        <v>11939</v>
      </c>
      <c r="C13" s="30" t="n">
        <f aca="false">F13+I13</f>
        <v>11939</v>
      </c>
      <c r="D13" s="30" t="n">
        <f aca="false">G13+J13</f>
        <v>11771.5</v>
      </c>
      <c r="E13" s="31" t="n">
        <v>9519</v>
      </c>
      <c r="F13" s="31" t="n">
        <v>9519</v>
      </c>
      <c r="G13" s="31" t="n">
        <v>9500.7</v>
      </c>
      <c r="H13" s="31" t="n">
        <v>2420</v>
      </c>
      <c r="I13" s="30" t="n">
        <v>2420</v>
      </c>
      <c r="J13" s="32" t="n">
        <v>2270.8</v>
      </c>
    </row>
    <row r="14" customFormat="false" ht="25.5" hidden="false" customHeight="false" outlineLevel="0" collapsed="false">
      <c r="A14" s="29" t="s">
        <v>15</v>
      </c>
      <c r="B14" s="30" t="n">
        <f aca="false">E14+H14</f>
        <v>5124</v>
      </c>
      <c r="C14" s="30" t="n">
        <f aca="false">F14+I14</f>
        <v>5124</v>
      </c>
      <c r="D14" s="30" t="n">
        <f aca="false">G14+J14</f>
        <v>5102.4</v>
      </c>
      <c r="E14" s="31" t="n">
        <v>4073</v>
      </c>
      <c r="F14" s="31" t="n">
        <v>4073</v>
      </c>
      <c r="G14" s="31" t="n">
        <v>4073</v>
      </c>
      <c r="H14" s="31" t="n">
        <v>1051</v>
      </c>
      <c r="I14" s="30" t="n">
        <v>1051</v>
      </c>
      <c r="J14" s="32" t="n">
        <v>1029.4</v>
      </c>
    </row>
    <row r="15" customFormat="false" ht="12.75" hidden="false" customHeight="false" outlineLevel="0" collapsed="false">
      <c r="A15" s="29" t="s">
        <v>16</v>
      </c>
      <c r="B15" s="30" t="n">
        <f aca="false">E15+H15</f>
        <v>4168</v>
      </c>
      <c r="C15" s="30" t="n">
        <f aca="false">F15+I15</f>
        <v>4168</v>
      </c>
      <c r="D15" s="30" t="n">
        <f aca="false">G15+J15</f>
        <v>3262</v>
      </c>
      <c r="E15" s="31" t="n">
        <v>4168</v>
      </c>
      <c r="F15" s="31" t="n">
        <v>4168</v>
      </c>
      <c r="G15" s="31" t="n">
        <v>3262</v>
      </c>
      <c r="H15" s="31"/>
      <c r="I15" s="30"/>
      <c r="J15" s="32"/>
    </row>
    <row r="16" customFormat="false" ht="25.5" hidden="false" customHeight="false" outlineLevel="0" collapsed="false">
      <c r="A16" s="29" t="s">
        <v>17</v>
      </c>
      <c r="B16" s="30" t="n">
        <f aca="false">E16+H16</f>
        <v>6245</v>
      </c>
      <c r="C16" s="30" t="n">
        <f aca="false">F16+I16</f>
        <v>6245</v>
      </c>
      <c r="D16" s="30" t="n">
        <f aca="false">G16+J16</f>
        <v>5975.3</v>
      </c>
      <c r="E16" s="31" t="n">
        <v>5858</v>
      </c>
      <c r="F16" s="31" t="n">
        <v>5858</v>
      </c>
      <c r="G16" s="31" t="n">
        <v>5746.8</v>
      </c>
      <c r="H16" s="31" t="n">
        <v>387</v>
      </c>
      <c r="I16" s="30" t="n">
        <v>387</v>
      </c>
      <c r="J16" s="32" t="n">
        <v>228.5</v>
      </c>
    </row>
    <row r="17" customFormat="false" ht="12.75" hidden="false" customHeight="false" outlineLevel="0" collapsed="false">
      <c r="A17" s="29" t="s">
        <v>18</v>
      </c>
      <c r="B17" s="30" t="n">
        <f aca="false">E17+H17</f>
        <v>62020</v>
      </c>
      <c r="C17" s="30" t="n">
        <f aca="false">F17+I17</f>
        <v>62020</v>
      </c>
      <c r="D17" s="30" t="n">
        <f aca="false">G17+J17</f>
        <v>61984.8</v>
      </c>
      <c r="E17" s="31" t="n">
        <v>40439</v>
      </c>
      <c r="F17" s="31" t="n">
        <v>40439</v>
      </c>
      <c r="G17" s="31" t="n">
        <v>40439</v>
      </c>
      <c r="H17" s="31" t="n">
        <v>21581</v>
      </c>
      <c r="I17" s="30" t="n">
        <v>21581</v>
      </c>
      <c r="J17" s="32" t="n">
        <v>21545.8</v>
      </c>
    </row>
    <row r="18" customFormat="false" ht="25.5" hidden="false" customHeight="false" outlineLevel="0" collapsed="false">
      <c r="A18" s="29" t="s">
        <v>19</v>
      </c>
      <c r="B18" s="30" t="n">
        <f aca="false">E18+H18</f>
        <v>3900</v>
      </c>
      <c r="C18" s="30" t="n">
        <f aca="false">F18+I18</f>
        <v>3900</v>
      </c>
      <c r="D18" s="30" t="n">
        <f aca="false">G18+J18</f>
        <v>3900</v>
      </c>
      <c r="E18" s="31" t="n">
        <v>3900</v>
      </c>
      <c r="F18" s="31" t="n">
        <v>3900</v>
      </c>
      <c r="G18" s="31" t="n">
        <v>3900</v>
      </c>
      <c r="H18" s="31"/>
      <c r="I18" s="30"/>
      <c r="J18" s="32"/>
    </row>
    <row r="19" customFormat="false" ht="25.5" hidden="false" customHeight="false" outlineLevel="0" collapsed="false">
      <c r="A19" s="29" t="s">
        <v>20</v>
      </c>
      <c r="B19" s="30" t="n">
        <f aca="false">E19+H19</f>
        <v>3229</v>
      </c>
      <c r="C19" s="30" t="n">
        <f aca="false">F19+I19</f>
        <v>3229</v>
      </c>
      <c r="D19" s="30" t="n">
        <f aca="false">G19+J19</f>
        <v>3229</v>
      </c>
      <c r="E19" s="31" t="n">
        <v>3229</v>
      </c>
      <c r="F19" s="31" t="n">
        <v>3229</v>
      </c>
      <c r="G19" s="31" t="n">
        <v>3229</v>
      </c>
      <c r="H19" s="31"/>
      <c r="I19" s="30"/>
      <c r="J19" s="32"/>
    </row>
    <row r="20" customFormat="false" ht="12.75" hidden="false" customHeight="false" outlineLevel="0" collapsed="false">
      <c r="A20" s="29" t="s">
        <v>21</v>
      </c>
      <c r="B20" s="30" t="n">
        <f aca="false">E20+H20</f>
        <v>755.5</v>
      </c>
      <c r="C20" s="30" t="n">
        <f aca="false">F20+I20</f>
        <v>755.5</v>
      </c>
      <c r="D20" s="30" t="n">
        <f aca="false">G20+J20</f>
        <v>755.5</v>
      </c>
      <c r="E20" s="33" t="n">
        <v>755.5</v>
      </c>
      <c r="F20" s="33" t="n">
        <v>755.5</v>
      </c>
      <c r="G20" s="33" t="n">
        <v>755.5</v>
      </c>
      <c r="H20" s="31"/>
      <c r="I20" s="30"/>
      <c r="J20" s="32"/>
    </row>
    <row r="21" customFormat="false" ht="12.75" hidden="false" customHeight="false" outlineLevel="0" collapsed="false">
      <c r="A21" s="29" t="s">
        <v>22</v>
      </c>
      <c r="B21" s="30" t="n">
        <f aca="false">E21+H21</f>
        <v>1717</v>
      </c>
      <c r="C21" s="30" t="n">
        <f aca="false">F21+I21</f>
        <v>1717</v>
      </c>
      <c r="D21" s="30" t="n">
        <f aca="false">G21+J21</f>
        <v>1717</v>
      </c>
      <c r="E21" s="33" t="n">
        <v>1717</v>
      </c>
      <c r="F21" s="33" t="n">
        <v>1717</v>
      </c>
      <c r="G21" s="33" t="n">
        <v>1717</v>
      </c>
      <c r="H21" s="31"/>
      <c r="I21" s="30"/>
      <c r="J21" s="32"/>
    </row>
    <row r="22" customFormat="false" ht="12.75" hidden="false" customHeight="false" outlineLevel="0" collapsed="false">
      <c r="A22" s="29" t="s">
        <v>23</v>
      </c>
      <c r="B22" s="30" t="n">
        <f aca="false">E22+H22</f>
        <v>675</v>
      </c>
      <c r="C22" s="30" t="n">
        <f aca="false">F22+I22</f>
        <v>675</v>
      </c>
      <c r="D22" s="30" t="n">
        <f aca="false">G22+J22</f>
        <v>531.9</v>
      </c>
      <c r="E22" s="33" t="n">
        <v>519</v>
      </c>
      <c r="F22" s="33" t="n">
        <v>519</v>
      </c>
      <c r="G22" s="33" t="n">
        <v>384</v>
      </c>
      <c r="H22" s="31" t="n">
        <v>156</v>
      </c>
      <c r="I22" s="30" t="n">
        <v>156</v>
      </c>
      <c r="J22" s="32" t="n">
        <v>147.9</v>
      </c>
    </row>
    <row r="23" customFormat="false" ht="12.75" hidden="false" customHeight="false" outlineLevel="0" collapsed="false">
      <c r="A23" s="29" t="s">
        <v>24</v>
      </c>
      <c r="B23" s="30" t="n">
        <f aca="false">E23+H23</f>
        <v>1787.9</v>
      </c>
      <c r="C23" s="30" t="n">
        <f aca="false">F23+I23</f>
        <v>1787.9</v>
      </c>
      <c r="D23" s="30" t="n">
        <f aca="false">G23+J23</f>
        <v>1785.4</v>
      </c>
      <c r="E23" s="33" t="n">
        <v>1765.9</v>
      </c>
      <c r="F23" s="33" t="n">
        <v>1765.9</v>
      </c>
      <c r="G23" s="33" t="n">
        <v>1765.9</v>
      </c>
      <c r="H23" s="31" t="n">
        <v>22</v>
      </c>
      <c r="I23" s="30" t="n">
        <v>22</v>
      </c>
      <c r="J23" s="32" t="n">
        <v>19.5</v>
      </c>
    </row>
    <row r="24" customFormat="false" ht="12.75" hidden="false" customHeight="false" outlineLevel="0" collapsed="false">
      <c r="A24" s="29" t="s">
        <v>25</v>
      </c>
      <c r="B24" s="30" t="n">
        <f aca="false">E24+H24</f>
        <v>7791</v>
      </c>
      <c r="C24" s="30" t="n">
        <f aca="false">F24+I24</f>
        <v>7791</v>
      </c>
      <c r="D24" s="30" t="n">
        <f aca="false">G24+J24</f>
        <v>7465</v>
      </c>
      <c r="E24" s="33" t="n">
        <v>7413</v>
      </c>
      <c r="F24" s="33" t="n">
        <v>7413</v>
      </c>
      <c r="G24" s="33" t="n">
        <v>7100</v>
      </c>
      <c r="H24" s="31" t="n">
        <v>378</v>
      </c>
      <c r="I24" s="30" t="n">
        <v>378</v>
      </c>
      <c r="J24" s="32" t="n">
        <v>365</v>
      </c>
    </row>
    <row r="25" customFormat="false" ht="12.75" hidden="false" customHeight="false" outlineLevel="0" collapsed="false">
      <c r="A25" s="29" t="s">
        <v>26</v>
      </c>
      <c r="B25" s="30" t="n">
        <f aca="false">E25+H25</f>
        <v>1776</v>
      </c>
      <c r="C25" s="30" t="n">
        <f aca="false">F25+I25</f>
        <v>1776</v>
      </c>
      <c r="D25" s="30" t="n">
        <f aca="false">G25+J25</f>
        <v>1732.9</v>
      </c>
      <c r="E25" s="33" t="n">
        <v>1776</v>
      </c>
      <c r="F25" s="33" t="n">
        <v>1776</v>
      </c>
      <c r="G25" s="33" t="n">
        <v>1732.9</v>
      </c>
      <c r="H25" s="31"/>
      <c r="I25" s="30"/>
      <c r="J25" s="32"/>
    </row>
    <row r="26" customFormat="false" ht="12.75" hidden="false" customHeight="false" outlineLevel="0" collapsed="false">
      <c r="A26" s="29" t="s">
        <v>27</v>
      </c>
      <c r="B26" s="30" t="n">
        <f aca="false">E26+H26</f>
        <v>1657</v>
      </c>
      <c r="C26" s="30" t="n">
        <f aca="false">F26+I26</f>
        <v>1657</v>
      </c>
      <c r="D26" s="30" t="n">
        <f aca="false">G26+J26</f>
        <v>1657</v>
      </c>
      <c r="E26" s="33" t="n">
        <v>1657</v>
      </c>
      <c r="F26" s="33" t="n">
        <v>1657</v>
      </c>
      <c r="G26" s="33" t="n">
        <v>1657</v>
      </c>
      <c r="H26" s="31"/>
      <c r="I26" s="30"/>
      <c r="J26" s="32"/>
    </row>
    <row r="27" s="20" customFormat="true" ht="12.75" hidden="false" customHeight="false" outlineLevel="0" collapsed="false">
      <c r="A27" s="21" t="s">
        <v>28</v>
      </c>
      <c r="B27" s="22" t="n">
        <f aca="false">SUM(B29:B33)</f>
        <v>24740</v>
      </c>
      <c r="C27" s="22" t="n">
        <f aca="false">SUM(C29:C33)</f>
        <v>24740</v>
      </c>
      <c r="D27" s="22" t="n">
        <f aca="false">SUM(D29:D33)</f>
        <v>21274.1</v>
      </c>
      <c r="E27" s="22" t="n">
        <f aca="false">SUM(E29:E33)</f>
        <v>24252</v>
      </c>
      <c r="F27" s="22" t="n">
        <f aca="false">SUM(F29:F33)</f>
        <v>24252</v>
      </c>
      <c r="G27" s="22" t="n">
        <f aca="false">SUM(G29:G33)</f>
        <v>20802.6</v>
      </c>
      <c r="H27" s="22" t="n">
        <f aca="false">SUM(H29:H33)</f>
        <v>488</v>
      </c>
      <c r="I27" s="22" t="n">
        <f aca="false">SUM(I29:I33)</f>
        <v>488</v>
      </c>
      <c r="J27" s="22" t="n">
        <f aca="false">SUM(J29:J33)</f>
        <v>471.5</v>
      </c>
    </row>
    <row r="28" s="28" customFormat="true" ht="12.75" hidden="false" customHeight="false" outlineLevel="0" collapsed="false">
      <c r="A28" s="24" t="s">
        <v>13</v>
      </c>
      <c r="B28" s="25"/>
      <c r="C28" s="25"/>
      <c r="D28" s="25"/>
      <c r="E28" s="26"/>
      <c r="F28" s="26"/>
      <c r="G28" s="26"/>
      <c r="H28" s="26"/>
      <c r="I28" s="22"/>
    </row>
    <row r="29" customFormat="false" ht="25.5" hidden="false" customHeight="false" outlineLevel="0" collapsed="false">
      <c r="A29" s="29" t="s">
        <v>29</v>
      </c>
      <c r="B29" s="30" t="n">
        <f aca="false">E29+H29</f>
        <v>7893</v>
      </c>
      <c r="C29" s="30" t="n">
        <f aca="false">F29+I29</f>
        <v>7893</v>
      </c>
      <c r="D29" s="30" t="n">
        <f aca="false">G29+J29</f>
        <v>7876.5</v>
      </c>
      <c r="E29" s="33" t="n">
        <v>7405</v>
      </c>
      <c r="F29" s="34" t="n">
        <v>7405</v>
      </c>
      <c r="G29" s="35" t="n">
        <v>7405</v>
      </c>
      <c r="H29" s="31" t="n">
        <v>488</v>
      </c>
      <c r="I29" s="30" t="n">
        <v>488</v>
      </c>
      <c r="J29" s="32" t="n">
        <v>471.5</v>
      </c>
    </row>
    <row r="30" customFormat="false" ht="12.75" hidden="false" customHeight="false" outlineLevel="0" collapsed="false">
      <c r="A30" s="29" t="s">
        <v>30</v>
      </c>
      <c r="B30" s="30" t="n">
        <f aca="false">E30+H30</f>
        <v>4987</v>
      </c>
      <c r="C30" s="30" t="n">
        <f aca="false">F30+I30</f>
        <v>4987</v>
      </c>
      <c r="D30" s="30" t="n">
        <f aca="false">G30+J30</f>
        <v>1854.6</v>
      </c>
      <c r="E30" s="33" t="n">
        <v>4987</v>
      </c>
      <c r="F30" s="34" t="n">
        <v>4987</v>
      </c>
      <c r="G30" s="35" t="n">
        <v>1854.6</v>
      </c>
      <c r="H30" s="31"/>
      <c r="I30" s="30"/>
      <c r="J30" s="32"/>
    </row>
    <row r="31" customFormat="false" ht="12.75" hidden="false" customHeight="false" outlineLevel="0" collapsed="false">
      <c r="A31" s="29" t="s">
        <v>31</v>
      </c>
      <c r="B31" s="30" t="n">
        <f aca="false">E31+H31</f>
        <v>2716</v>
      </c>
      <c r="C31" s="30" t="n">
        <f aca="false">F31+I31</f>
        <v>2716</v>
      </c>
      <c r="D31" s="30" t="n">
        <f aca="false">G31+J31</f>
        <v>2549</v>
      </c>
      <c r="E31" s="33" t="n">
        <v>2716</v>
      </c>
      <c r="F31" s="34" t="n">
        <v>2716</v>
      </c>
      <c r="G31" s="35" t="n">
        <v>2549</v>
      </c>
      <c r="H31" s="31"/>
      <c r="I31" s="30"/>
      <c r="J31" s="32"/>
    </row>
    <row r="32" customFormat="false" ht="12.75" hidden="false" customHeight="false" outlineLevel="0" collapsed="false">
      <c r="A32" s="29" t="s">
        <v>32</v>
      </c>
      <c r="B32" s="30" t="n">
        <f aca="false">E32+H32</f>
        <v>7540</v>
      </c>
      <c r="C32" s="30" t="n">
        <f aca="false">F32+I32</f>
        <v>7540</v>
      </c>
      <c r="D32" s="30" t="n">
        <f aca="false">G32+J32</f>
        <v>7540</v>
      </c>
      <c r="E32" s="33" t="n">
        <v>7540</v>
      </c>
      <c r="F32" s="34" t="n">
        <v>7540</v>
      </c>
      <c r="G32" s="35" t="n">
        <v>7540</v>
      </c>
      <c r="H32" s="31"/>
      <c r="I32" s="30"/>
      <c r="J32" s="32"/>
    </row>
    <row r="33" customFormat="false" ht="12.75" hidden="false" customHeight="false" outlineLevel="0" collapsed="false">
      <c r="A33" s="29" t="s">
        <v>33</v>
      </c>
      <c r="B33" s="30" t="n">
        <f aca="false">E33+H33</f>
        <v>1604</v>
      </c>
      <c r="C33" s="30" t="n">
        <f aca="false">F33+I33</f>
        <v>1604</v>
      </c>
      <c r="D33" s="30" t="n">
        <f aca="false">G33+J33</f>
        <v>1454</v>
      </c>
      <c r="E33" s="33" t="n">
        <v>1604</v>
      </c>
      <c r="F33" s="34" t="n">
        <v>1604</v>
      </c>
      <c r="G33" s="35" t="n">
        <v>1454</v>
      </c>
      <c r="H33" s="31"/>
      <c r="I33" s="30"/>
      <c r="J33" s="32"/>
    </row>
    <row r="34" customFormat="false" ht="15.75" hidden="false" customHeight="false" outlineLevel="0" collapsed="false">
      <c r="A34" s="36"/>
      <c r="B34" s="30"/>
      <c r="C34" s="30"/>
      <c r="D34" s="30"/>
      <c r="E34" s="37"/>
      <c r="F34" s="37"/>
      <c r="G34" s="37"/>
      <c r="H34" s="37"/>
      <c r="I34" s="30"/>
    </row>
    <row r="35" customFormat="false" ht="12.75" hidden="false" customHeight="false" outlineLevel="0" collapsed="false">
      <c r="A35" s="21" t="s">
        <v>34</v>
      </c>
      <c r="B35" s="22" t="n">
        <f aca="false">B11+B27</f>
        <v>137524.4</v>
      </c>
      <c r="C35" s="22" t="n">
        <f aca="false">C11+C27</f>
        <v>137524.4</v>
      </c>
      <c r="D35" s="22" t="n">
        <f aca="false">D11+D27</f>
        <v>132143.8</v>
      </c>
      <c r="E35" s="22" t="n">
        <f aca="false">E11+E27</f>
        <v>111041.4</v>
      </c>
      <c r="F35" s="22" t="n">
        <f aca="false">F11+F27</f>
        <v>111041.4</v>
      </c>
      <c r="G35" s="22" t="n">
        <f aca="false">G11+G27</f>
        <v>106065.4</v>
      </c>
      <c r="H35" s="22" t="n">
        <f aca="false">H11+H27</f>
        <v>26483</v>
      </c>
      <c r="I35" s="22" t="n">
        <f aca="false">I11+I27</f>
        <v>26483</v>
      </c>
      <c r="J35" s="22" t="n">
        <f aca="false">J11+J27</f>
        <v>26078.4</v>
      </c>
    </row>
    <row r="37" customFormat="false" ht="12.75" hidden="false" customHeight="false" outlineLevel="0" collapsed="false">
      <c r="C37" s="38"/>
    </row>
  </sheetData>
  <mergeCells count="6">
    <mergeCell ref="A5:J5"/>
    <mergeCell ref="A8:A10"/>
    <mergeCell ref="B8:D9"/>
    <mergeCell ref="E8:J8"/>
    <mergeCell ref="E9:G9"/>
    <mergeCell ref="H9:J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H$33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3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6</v>
      </c>
    </row>
    <row r="14" customFormat="false" ht="12.75" hidden="false" customHeight="false" outlineLevel="0" collapsed="false">
      <c r="B14" s="39" t="n">
        <f aca="false">(Лист1!$A15:$IV15)</f>
        <v>4168</v>
      </c>
    </row>
    <row r="15" customFormat="false" ht="12.75" hidden="false" customHeight="false" outlineLevel="0" collapsed="false">
      <c r="A15" s="40" t="s">
        <v>36</v>
      </c>
      <c r="B15" s="40" t="n">
        <v>1859</v>
      </c>
    </row>
    <row r="16" customFormat="false" ht="12.75" hidden="false" customHeight="false" outlineLevel="0" collapsed="false">
      <c r="B16" s="39" t="s">
        <v>37</v>
      </c>
    </row>
    <row r="17" customFormat="false" ht="12.75" hidden="false" customHeight="false" outlineLevel="0" collapsed="false">
      <c r="B17" s="39" t="s">
        <v>38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39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40</v>
      </c>
      <c r="C19" s="40" t="n">
        <v>2</v>
      </c>
      <c r="D19" s="39" t="s">
        <v>41</v>
      </c>
      <c r="E19" s="39" t="s">
        <v>42</v>
      </c>
      <c r="F19" s="39" t="s">
        <v>43</v>
      </c>
      <c r="G19" s="39" t="s">
        <v>44</v>
      </c>
      <c r="H19" s="39" t="s">
        <v>45</v>
      </c>
    </row>
    <row r="20" customFormat="false" ht="12.75" hidden="false" customHeight="false" outlineLevel="0" collapsed="false">
      <c r="C20" s="39" t="n">
        <v>0.705547511577606</v>
      </c>
      <c r="D20" s="39" t="s">
        <v>41</v>
      </c>
      <c r="E20" s="39" t="s">
        <v>46</v>
      </c>
      <c r="F20" s="39" t="s">
        <v>47</v>
      </c>
      <c r="G20" s="39" t="s">
        <v>48</v>
      </c>
      <c r="H20" s="39" t="s">
        <v>45</v>
      </c>
      <c r="I20" s="39" t="s">
        <v>49</v>
      </c>
      <c r="J20" s="39" t="s">
        <v>50</v>
      </c>
    </row>
    <row r="21" s="40" customFormat="true" ht="12.75" hidden="false" customHeight="false" outlineLevel="0" collapsed="false">
      <c r="C21" s="40" t="s">
        <v>51</v>
      </c>
      <c r="D21" s="40" t="s">
        <v>52</v>
      </c>
      <c r="E21" s="40" t="s">
        <v>53</v>
      </c>
      <c r="F21" s="40" t="s">
        <v>54</v>
      </c>
      <c r="G21" s="40" t="s">
        <v>55</v>
      </c>
      <c r="H21" s="40" t="s">
        <v>56</v>
      </c>
    </row>
    <row r="22" customFormat="false" ht="12.75" hidden="false" customHeight="false" outlineLevel="0" collapsed="false">
      <c r="C22" s="40" t="s">
        <v>57</v>
      </c>
      <c r="I22" s="39" t="n">
        <v>1</v>
      </c>
    </row>
    <row r="23" customFormat="false" ht="12.75" hidden="false" customHeight="false" outlineLevel="0" collapsed="false">
      <c r="C23" s="40" t="s">
        <v>58</v>
      </c>
      <c r="I23" s="39" t="n">
        <v>3</v>
      </c>
      <c r="J23" s="39" t="s">
        <v>59</v>
      </c>
    </row>
    <row r="24" customFormat="false" ht="12.75" hidden="false" customHeight="false" outlineLevel="0" collapsed="false">
      <c r="C24" s="40" t="s">
        <v>60</v>
      </c>
      <c r="I24" s="39" t="n">
        <v>4</v>
      </c>
      <c r="J24" s="39" t="s">
        <v>61</v>
      </c>
    </row>
    <row r="25" customFormat="false" ht="12.75" hidden="false" customHeight="false" outlineLevel="0" collapsed="false">
      <c r="C25" s="40" t="s">
        <v>62</v>
      </c>
      <c r="I25" s="39" t="n">
        <v>5</v>
      </c>
      <c r="J25" s="39" t="s">
        <v>63</v>
      </c>
    </row>
    <row r="26" customFormat="false" ht="12.75" hidden="false" customHeight="false" outlineLevel="0" collapsed="false">
      <c r="C26" s="40" t="s">
        <v>64</v>
      </c>
      <c r="I26" s="39" t="n">
        <v>6</v>
      </c>
      <c r="J26" s="39" t="s">
        <v>65</v>
      </c>
    </row>
    <row r="27" customFormat="false" ht="12.75" hidden="false" customHeight="false" outlineLevel="0" collapsed="false">
      <c r="C27" s="40" t="s">
        <v>66</v>
      </c>
      <c r="I27" s="39" t="n">
        <v>7</v>
      </c>
      <c r="J27" s="39" t="s">
        <v>67</v>
      </c>
    </row>
    <row r="28" customFormat="false" ht="12.75" hidden="false" customHeight="false" outlineLevel="0" collapsed="false">
      <c r="C28" s="40" t="s">
        <v>68</v>
      </c>
      <c r="I28" s="39" t="n">
        <v>8</v>
      </c>
      <c r="J28" s="39" t="s">
        <v>69</v>
      </c>
    </row>
    <row r="29" customFormat="false" ht="12.75" hidden="false" customHeight="false" outlineLevel="0" collapsed="false">
      <c r="C29" s="40" t="s">
        <v>70</v>
      </c>
      <c r="I29" s="39" t="n">
        <v>9</v>
      </c>
      <c r="J29" s="39" t="s">
        <v>71</v>
      </c>
    </row>
    <row r="30" customFormat="false" ht="12.75" hidden="false" customHeight="false" outlineLevel="0" collapsed="false">
      <c r="C30" s="40" t="s">
        <v>72</v>
      </c>
      <c r="H30" s="0"/>
      <c r="I30" s="39" t="n">
        <v>17</v>
      </c>
      <c r="J30" s="39" t="s">
        <v>73</v>
      </c>
    </row>
    <row r="31" customFormat="false" ht="12.75" hidden="false" customHeight="false" outlineLevel="0" collapsed="false">
      <c r="C31" s="40" t="s">
        <v>74</v>
      </c>
      <c r="H31" s="0"/>
      <c r="I31" s="39" t="n">
        <v>19</v>
      </c>
      <c r="J31" s="39" t="s">
        <v>75</v>
      </c>
    </row>
    <row r="32" customFormat="false" ht="12.75" hidden="false" customHeight="false" outlineLevel="0" collapsed="false">
      <c r="C32" s="40" t="s">
        <v>76</v>
      </c>
      <c r="H32" s="0"/>
      <c r="I32" s="39" t="n">
        <v>20</v>
      </c>
      <c r="J32" s="39" t="s">
        <v>77</v>
      </c>
    </row>
    <row r="33" customFormat="false" ht="12.75" hidden="false" customHeight="false" outlineLevel="0" collapsed="false">
      <c r="C33" s="40" t="s">
        <v>78</v>
      </c>
      <c r="H33" s="0"/>
      <c r="I33" s="39" t="n">
        <v>18</v>
      </c>
      <c r="J33" s="39" t="s">
        <v>79</v>
      </c>
    </row>
    <row r="34" customFormat="false" ht="12.75" hidden="false" customHeight="false" outlineLevel="0" collapsed="false">
      <c r="C34" s="40" t="s">
        <v>80</v>
      </c>
      <c r="H34" s="0"/>
      <c r="I34" s="39" t="n">
        <v>21</v>
      </c>
      <c r="J34" s="39" t="s">
        <v>81</v>
      </c>
    </row>
    <row r="35" customFormat="false" ht="12.75" hidden="false" customHeight="false" outlineLevel="0" collapsed="false">
      <c r="C35" s="40" t="s">
        <v>82</v>
      </c>
      <c r="H35" s="0"/>
      <c r="I35" s="39" t="n">
        <v>22</v>
      </c>
      <c r="J35" s="39" t="s">
        <v>83</v>
      </c>
    </row>
    <row r="36" customFormat="false" ht="12.75" hidden="false" customHeight="false" outlineLevel="0" collapsed="false">
      <c r="C36" s="40" t="s">
        <v>84</v>
      </c>
      <c r="H36" s="0"/>
      <c r="I36" s="39" t="n">
        <v>10</v>
      </c>
      <c r="J36" s="39" t="s">
        <v>85</v>
      </c>
    </row>
    <row r="37" customFormat="false" ht="12.75" hidden="false" customHeight="false" outlineLevel="0" collapsed="false">
      <c r="C37" s="40" t="s">
        <v>86</v>
      </c>
      <c r="H37" s="0"/>
      <c r="I37" s="39" t="n">
        <v>11</v>
      </c>
      <c r="J37" s="39" t="s">
        <v>87</v>
      </c>
    </row>
    <row r="38" customFormat="false" ht="12.75" hidden="false" customHeight="false" outlineLevel="0" collapsed="false">
      <c r="C38" s="40" t="s">
        <v>88</v>
      </c>
      <c r="H38" s="0"/>
      <c r="I38" s="39" t="n">
        <v>12</v>
      </c>
      <c r="J38" s="39" t="s">
        <v>89</v>
      </c>
    </row>
    <row r="39" customFormat="false" ht="12.75" hidden="false" customHeight="false" outlineLevel="0" collapsed="false">
      <c r="C39" s="40" t="s">
        <v>90</v>
      </c>
      <c r="H39" s="0"/>
      <c r="I39" s="39" t="n">
        <v>13</v>
      </c>
      <c r="J39" s="39" t="s">
        <v>91</v>
      </c>
    </row>
    <row r="40" customFormat="false" ht="12.75" hidden="false" customHeight="false" outlineLevel="0" collapsed="false">
      <c r="C40" s="40" t="s">
        <v>92</v>
      </c>
      <c r="H40" s="0"/>
      <c r="I40" s="39" t="n">
        <v>14</v>
      </c>
      <c r="J40" s="39" t="s">
        <v>93</v>
      </c>
    </row>
    <row r="41" customFormat="false" ht="12.75" hidden="false" customHeight="false" outlineLevel="0" collapsed="false">
      <c r="C41" s="40" t="s">
        <v>94</v>
      </c>
      <c r="H41" s="0"/>
      <c r="I41" s="39" t="n">
        <v>15</v>
      </c>
      <c r="J41" s="39" t="s">
        <v>95</v>
      </c>
    </row>
    <row r="42" customFormat="false" ht="12.75" hidden="false" customHeight="false" outlineLevel="0" collapsed="false">
      <c r="C42" s="40" t="s">
        <v>96</v>
      </c>
      <c r="H42" s="0"/>
      <c r="I42" s="39" t="n">
        <v>16</v>
      </c>
      <c r="J42" s="39" t="s">
        <v>97</v>
      </c>
    </row>
    <row r="43" customFormat="false" ht="12.75" hidden="false" customHeight="false" outlineLevel="0" collapsed="false">
      <c r="C43" s="40" t="s">
        <v>98</v>
      </c>
      <c r="I43" s="39" t="n">
        <v>2</v>
      </c>
      <c r="J43" s="39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05-02T12:35:57Z</cp:lastPrinted>
  <dcterms:modified xsi:type="dcterms:W3CDTF">2007-06-05T10:29:19Z</dcterms:modified>
  <cp:revision>0</cp:revision>
  <dc:subject/>
  <dc:title/>
</cp:coreProperties>
</file>